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3AA94-7D28-44D6-933E-EE0CC9B9FE71}">
  <header guid="{6543AA94-7D28-44D6-933E-EE0CC9B9FE71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